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8929"/>
        <c:axId val="94652339"/>
      </c:lineChart>
      <c:catAx>
        <c:axId val="793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52339"/>
        <c:crossesAt val="0"/>
        <c:auto val="1"/>
        <c:lblAlgn val="ctr"/>
        <c:lblOffset val="100"/>
        <c:noMultiLvlLbl val="0"/>
      </c:catAx>
      <c:valAx>
        <c:axId val="94652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8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11149"/>
        <c:axId val="24119160"/>
      </c:lineChart>
      <c:catAx>
        <c:axId val="9931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19160"/>
        <c:crossesAt val="0"/>
        <c:auto val="1"/>
        <c:lblAlgn val="ctr"/>
        <c:lblOffset val="100"/>
        <c:noMultiLvlLbl val="0"/>
      </c:catAx>
      <c:valAx>
        <c:axId val="24119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11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0216"/>
        <c:axId val="4724585"/>
      </c:lineChart>
      <c:catAx>
        <c:axId val="259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4585"/>
        <c:crossesAt val="0"/>
        <c:auto val="1"/>
        <c:lblAlgn val="ctr"/>
        <c:lblOffset val="100"/>
        <c:noMultiLvlLbl val="0"/>
      </c:catAx>
      <c:valAx>
        <c:axId val="4724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0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57589"/>
        <c:axId val="38693377"/>
      </c:lineChart>
      <c:catAx>
        <c:axId val="2205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93377"/>
        <c:crossesAt val="0"/>
        <c:auto val="1"/>
        <c:lblAlgn val="ctr"/>
        <c:lblOffset val="100"/>
        <c:noMultiLvlLbl val="0"/>
      </c:catAx>
      <c:valAx>
        <c:axId val="38693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57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